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5" sheetId="1" state="visible" r:id="rId2"/>
  </sheets>
  <definedNames>
    <definedName function="false" hidden="false" localSheetId="0" name="_xlnm.Print_Area" vbProcedure="false">Table35!$A$1:$N$49</definedName>
    <definedName function="false" hidden="false" localSheetId="0" name="Print_Area_MI" vbProcedure="false">Table35!$A$1:$N$48</definedName>
    <definedName function="false" hidden="false" localSheetId="0" name="_Regression_Int" vbProcedure="false">1</definedName>
  </definedNames>
  <calcPr iterateCount="10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0">
  <si>
    <t xml:space="preserve">Table 36: Dairy long-term projections</t>
  </si>
  <si>
    <t xml:space="preserve">Item                  </t>
  </si>
  <si>
    <t xml:space="preserve">Units</t>
  </si>
  <si>
    <t xml:space="preserve">Milk production and marketings:</t>
  </si>
  <si>
    <t xml:space="preserve">  Number of cows        </t>
  </si>
  <si>
    <t xml:space="preserve">Thousand</t>
  </si>
  <si>
    <t xml:space="preserve">  Milk per cow      </t>
  </si>
  <si>
    <t xml:space="preserve">Pounds</t>
  </si>
  <si>
    <t xml:space="preserve">  Milk production          </t>
  </si>
  <si>
    <t xml:space="preserve">Billion lbs.</t>
  </si>
  <si>
    <t xml:space="preserve">  Farm use</t>
  </si>
  <si>
    <t xml:space="preserve">  Marketings</t>
  </si>
  <si>
    <t xml:space="preserve">Supply and use, milkfat basis:</t>
  </si>
  <si>
    <t xml:space="preserve">  Beginning commercial stocks</t>
  </si>
  <si>
    <t xml:space="preserve">  Imports</t>
  </si>
  <si>
    <t xml:space="preserve">  Commercial supply</t>
  </si>
  <si>
    <t xml:space="preserve">  Domestic commercial use 1/</t>
  </si>
  <si>
    <t xml:space="preserve">  Commercial exports</t>
  </si>
  <si>
    <t xml:space="preserve">  Ending commercial stocks</t>
  </si>
  <si>
    <t xml:space="preserve">    Total utilization</t>
  </si>
  <si>
    <t xml:space="preserve">  CCC net removals 2/</t>
  </si>
  <si>
    <t xml:space="preserve">Supply and use, skim solids basis:</t>
  </si>
  <si>
    <t xml:space="preserve">Prices:</t>
  </si>
  <si>
    <t xml:space="preserve">  All milk                  </t>
  </si>
  <si>
    <t xml:space="preserve">$/cwt</t>
  </si>
  <si>
    <t xml:space="preserve">Dairy projections were completed in November 2010.</t>
  </si>
  <si>
    <t xml:space="preserve">CCC is the Commodity Credit Corporation, U.S. Department of Agriculture.</t>
  </si>
  <si>
    <t xml:space="preserve">Totals may not add due to rounding.</t>
  </si>
  <si>
    <t xml:space="preserve">1/ Domestic commercial use is adjusted for the Barter Program.</t>
  </si>
  <si>
    <t xml:space="preserve">2/ Includes products exported under the Dairy Export Incentive Progra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_)"/>
    <numFmt numFmtId="166" formatCode="0.0_)"/>
    <numFmt numFmtId="167" formatCode="0.000_)"/>
    <numFmt numFmtId="168" formatCode="[$-409]#,##0_);\(#,##0\)"/>
    <numFmt numFmtId="169" formatCode="#,##0"/>
    <numFmt numFmtId="170" formatCode="0.00_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10546875" defaultRowHeight="15" zeroHeight="false" outlineLevelRow="0" outlineLevelCol="0"/>
  <cols>
    <col collapsed="false" customWidth="true" hidden="false" outlineLevel="0" max="1" min="1" style="1" width="25.55"/>
    <col collapsed="false" customWidth="true" hidden="false" outlineLevel="0" max="2" min="2" style="1" width="12.17"/>
    <col collapsed="false" customWidth="true" hidden="false" outlineLevel="0" max="14" min="3" style="1" width="9.08"/>
    <col collapsed="false" customWidth="false" hidden="false" outlineLevel="0" max="257" min="15" style="1" width="10.11"/>
  </cols>
  <sheetData>
    <row r="1" customFormat="false" ht="15.6" hidden="false" customHeight="false" outlineLevel="0" collapsed="false">
      <c r="A1" s="2" t="s">
        <v>0</v>
      </c>
      <c r="F1" s="3"/>
      <c r="H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false" outlineLevel="0" collapsed="false">
      <c r="A3" s="5" t="s">
        <v>1</v>
      </c>
      <c r="B3" s="6" t="s">
        <v>2</v>
      </c>
      <c r="C3" s="7" t="n">
        <v>2009</v>
      </c>
      <c r="D3" s="7" t="n">
        <v>2010</v>
      </c>
      <c r="E3" s="7" t="n">
        <v>2011</v>
      </c>
      <c r="F3" s="7" t="n">
        <v>2012</v>
      </c>
      <c r="G3" s="7" t="n">
        <v>2013</v>
      </c>
      <c r="H3" s="7" t="n">
        <v>2014</v>
      </c>
      <c r="I3" s="7" t="n">
        <v>2015</v>
      </c>
      <c r="J3" s="7" t="n">
        <v>2016</v>
      </c>
      <c r="K3" s="7" t="n">
        <v>2017</v>
      </c>
      <c r="L3" s="7" t="n">
        <v>2018</v>
      </c>
      <c r="M3" s="7" t="n">
        <v>2019</v>
      </c>
      <c r="N3" s="7" t="n">
        <f aca="false">M3+1</f>
        <v>2020</v>
      </c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3</v>
      </c>
      <c r="D5" s="10"/>
    </row>
    <row r="6" customFormat="false" ht="15.6" hidden="false" customHeight="false" outlineLevel="0" collapsed="false">
      <c r="C6" s="11"/>
      <c r="D6" s="12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15" hidden="false" customHeight="false" outlineLevel="0" collapsed="false">
      <c r="A7" s="9" t="s">
        <v>4</v>
      </c>
      <c r="B7" s="13" t="s">
        <v>5</v>
      </c>
      <c r="C7" s="14" t="n">
        <v>9201</v>
      </c>
      <c r="D7" s="14" t="n">
        <v>9115</v>
      </c>
      <c r="E7" s="14" t="n">
        <v>9130</v>
      </c>
      <c r="F7" s="14" t="n">
        <v>9095</v>
      </c>
      <c r="G7" s="14" t="n">
        <v>9070</v>
      </c>
      <c r="H7" s="14" t="n">
        <v>9045</v>
      </c>
      <c r="I7" s="14" t="n">
        <v>9025</v>
      </c>
      <c r="J7" s="14" t="n">
        <v>9005</v>
      </c>
      <c r="K7" s="14" t="n">
        <v>8990</v>
      </c>
      <c r="L7" s="14" t="n">
        <v>8970</v>
      </c>
      <c r="M7" s="14" t="n">
        <v>8955</v>
      </c>
      <c r="N7" s="14" t="n">
        <v>8940</v>
      </c>
      <c r="O7" s="15"/>
    </row>
    <row r="8" customFormat="false" ht="15" hidden="false" customHeight="false" outlineLevel="0" collapsed="false">
      <c r="A8" s="9" t="s">
        <v>6</v>
      </c>
      <c r="B8" s="13" t="s">
        <v>7</v>
      </c>
      <c r="C8" s="14" t="n">
        <v>20576</v>
      </c>
      <c r="D8" s="14" t="n">
        <v>21160</v>
      </c>
      <c r="E8" s="14" t="n">
        <v>21425</v>
      </c>
      <c r="F8" s="14" t="n">
        <v>21780</v>
      </c>
      <c r="G8" s="14" t="n">
        <v>22180</v>
      </c>
      <c r="H8" s="14" t="n">
        <v>22600</v>
      </c>
      <c r="I8" s="14" t="n">
        <v>22990</v>
      </c>
      <c r="J8" s="14" t="n">
        <v>23425</v>
      </c>
      <c r="K8" s="14" t="n">
        <v>23735</v>
      </c>
      <c r="L8" s="14" t="n">
        <v>24105</v>
      </c>
      <c r="M8" s="14" t="n">
        <v>24480</v>
      </c>
      <c r="N8" s="14" t="n">
        <v>24950</v>
      </c>
      <c r="O8" s="15"/>
    </row>
    <row r="9" customFormat="false" ht="15" hidden="false" customHeight="false" outlineLevel="0" collapsed="false">
      <c r="A9" s="9" t="s">
        <v>8</v>
      </c>
      <c r="B9" s="16" t="s">
        <v>9</v>
      </c>
      <c r="C9" s="11" t="n">
        <v>189.3</v>
      </c>
      <c r="D9" s="11" t="n">
        <v>192.8</v>
      </c>
      <c r="E9" s="11" t="n">
        <v>195.6</v>
      </c>
      <c r="F9" s="11" t="n">
        <v>198.1</v>
      </c>
      <c r="G9" s="11" t="n">
        <v>201.2</v>
      </c>
      <c r="H9" s="11" t="n">
        <v>204.4</v>
      </c>
      <c r="I9" s="11" t="n">
        <v>207.5</v>
      </c>
      <c r="J9" s="11" t="n">
        <v>210.9</v>
      </c>
      <c r="K9" s="11" t="n">
        <v>213.4</v>
      </c>
      <c r="L9" s="11" t="n">
        <v>216.2</v>
      </c>
      <c r="M9" s="11" t="n">
        <v>219.2</v>
      </c>
      <c r="N9" s="11" t="n">
        <v>223.1</v>
      </c>
    </row>
    <row r="10" customFormat="false" ht="15" hidden="false" customHeight="false" outlineLevel="0" collapsed="false">
      <c r="A10" s="9" t="s">
        <v>10</v>
      </c>
      <c r="B10" s="16" t="s">
        <v>9</v>
      </c>
      <c r="C10" s="11" t="n">
        <v>1</v>
      </c>
      <c r="D10" s="11" t="n">
        <v>1</v>
      </c>
      <c r="E10" s="11" t="n">
        <v>1</v>
      </c>
      <c r="F10" s="11" t="n">
        <v>1</v>
      </c>
      <c r="G10" s="11" t="n">
        <v>1</v>
      </c>
      <c r="H10" s="11" t="n">
        <v>0.9</v>
      </c>
      <c r="I10" s="11" t="n">
        <v>0.9</v>
      </c>
      <c r="J10" s="11" t="n">
        <v>0.9</v>
      </c>
      <c r="K10" s="11" t="n">
        <v>0.9</v>
      </c>
      <c r="L10" s="11" t="n">
        <v>0.8</v>
      </c>
      <c r="M10" s="11" t="n">
        <v>0.8</v>
      </c>
      <c r="N10" s="11" t="n">
        <v>0.8</v>
      </c>
    </row>
    <row r="11" customFormat="false" ht="15" hidden="false" customHeight="false" outlineLevel="0" collapsed="false">
      <c r="A11" s="9" t="s">
        <v>11</v>
      </c>
      <c r="B11" s="16" t="s">
        <v>9</v>
      </c>
      <c r="C11" s="11" t="n">
        <v>188.3</v>
      </c>
      <c r="D11" s="11" t="n">
        <v>191.9</v>
      </c>
      <c r="E11" s="11" t="n">
        <v>194.6</v>
      </c>
      <c r="F11" s="11" t="n">
        <v>197.1</v>
      </c>
      <c r="G11" s="11" t="n">
        <v>200.2</v>
      </c>
      <c r="H11" s="11" t="n">
        <v>203.5</v>
      </c>
      <c r="I11" s="11" t="n">
        <v>206.6</v>
      </c>
      <c r="J11" s="11" t="n">
        <v>210</v>
      </c>
      <c r="K11" s="11" t="n">
        <v>212.5</v>
      </c>
      <c r="L11" s="11" t="n">
        <v>215.4</v>
      </c>
      <c r="M11" s="11" t="n">
        <v>218.4</v>
      </c>
      <c r="N11" s="11" t="n">
        <v>222.3</v>
      </c>
    </row>
    <row r="12" customFormat="false" ht="15" hidden="false" customHeight="false" outlineLevel="0" collapsed="false">
      <c r="B12" s="16"/>
    </row>
    <row r="13" customFormat="false" ht="15" hidden="false" customHeight="false" outlineLevel="0" collapsed="false">
      <c r="A13" s="9" t="s">
        <v>12</v>
      </c>
      <c r="B13" s="16"/>
    </row>
    <row r="14" customFormat="false" ht="15" hidden="false" customHeight="false" outlineLevel="0" collapsed="false">
      <c r="B14" s="16"/>
    </row>
    <row r="15" customFormat="false" ht="15" hidden="false" customHeight="false" outlineLevel="0" collapsed="false">
      <c r="A15" s="9" t="s">
        <v>13</v>
      </c>
      <c r="B15" s="16" t="s">
        <v>9</v>
      </c>
      <c r="C15" s="11" t="n">
        <v>10.1</v>
      </c>
      <c r="D15" s="11" t="n">
        <v>11.3</v>
      </c>
      <c r="E15" s="11" t="n">
        <v>10.1</v>
      </c>
      <c r="F15" s="11" t="n">
        <v>10.6</v>
      </c>
      <c r="G15" s="11" t="n">
        <v>10.9</v>
      </c>
      <c r="H15" s="11" t="n">
        <v>11.1</v>
      </c>
      <c r="I15" s="11" t="n">
        <v>11.1</v>
      </c>
      <c r="J15" s="11" t="n">
        <v>10.9</v>
      </c>
      <c r="K15" s="11" t="n">
        <v>10.5</v>
      </c>
      <c r="L15" s="11" t="n">
        <v>10</v>
      </c>
      <c r="M15" s="11" t="n">
        <v>9.6</v>
      </c>
      <c r="N15" s="11" t="n">
        <v>9.3</v>
      </c>
    </row>
    <row r="16" customFormat="false" ht="15" hidden="false" customHeight="false" outlineLevel="0" collapsed="false">
      <c r="A16" s="9" t="s">
        <v>11</v>
      </c>
      <c r="B16" s="16" t="s">
        <v>9</v>
      </c>
      <c r="C16" s="11" t="n">
        <v>188.3</v>
      </c>
      <c r="D16" s="11" t="n">
        <v>191.9</v>
      </c>
      <c r="E16" s="11" t="n">
        <v>194.6</v>
      </c>
      <c r="F16" s="11" t="n">
        <v>197.1</v>
      </c>
      <c r="G16" s="11" t="n">
        <v>200.2</v>
      </c>
      <c r="H16" s="11" t="n">
        <v>203.5</v>
      </c>
      <c r="I16" s="11" t="n">
        <v>206.6</v>
      </c>
      <c r="J16" s="11" t="n">
        <v>210</v>
      </c>
      <c r="K16" s="11" t="n">
        <v>212.5</v>
      </c>
      <c r="L16" s="11" t="n">
        <v>215.4</v>
      </c>
      <c r="M16" s="11" t="n">
        <v>218.4</v>
      </c>
      <c r="N16" s="11" t="n">
        <v>222.3</v>
      </c>
    </row>
    <row r="17" customFormat="false" ht="15" hidden="false" customHeight="false" outlineLevel="0" collapsed="false">
      <c r="A17" s="9" t="s">
        <v>14</v>
      </c>
      <c r="B17" s="16" t="s">
        <v>9</v>
      </c>
      <c r="C17" s="11" t="n">
        <v>5.6</v>
      </c>
      <c r="D17" s="11" t="n">
        <v>4.6</v>
      </c>
      <c r="E17" s="11" t="n">
        <v>4.1</v>
      </c>
      <c r="F17" s="11" t="n">
        <v>4.3</v>
      </c>
      <c r="G17" s="11" t="n">
        <v>4.4</v>
      </c>
      <c r="H17" s="11" t="n">
        <v>4.5</v>
      </c>
      <c r="I17" s="11" t="n">
        <v>4.6</v>
      </c>
      <c r="J17" s="11" t="n">
        <v>4.7</v>
      </c>
      <c r="K17" s="11" t="n">
        <v>4.8</v>
      </c>
      <c r="L17" s="11" t="n">
        <v>4.9</v>
      </c>
      <c r="M17" s="11" t="n">
        <v>5.1</v>
      </c>
      <c r="N17" s="11" t="n">
        <v>5.2</v>
      </c>
    </row>
    <row r="18" customFormat="false" ht="15" hidden="false" customHeight="false" outlineLevel="0" collapsed="false">
      <c r="A18" s="9" t="s">
        <v>15</v>
      </c>
      <c r="B18" s="16" t="s">
        <v>9</v>
      </c>
      <c r="C18" s="11" t="n">
        <v>204</v>
      </c>
      <c r="D18" s="11" t="n">
        <v>207.8</v>
      </c>
      <c r="E18" s="11" t="n">
        <v>208.9</v>
      </c>
      <c r="F18" s="11" t="n">
        <v>212</v>
      </c>
      <c r="G18" s="11" t="n">
        <v>215.5</v>
      </c>
      <c r="H18" s="11" t="n">
        <v>219.1</v>
      </c>
      <c r="I18" s="11" t="n">
        <v>222.3</v>
      </c>
      <c r="J18" s="11" t="n">
        <v>225.6</v>
      </c>
      <c r="K18" s="11" t="n">
        <v>227.8</v>
      </c>
      <c r="L18" s="11" t="n">
        <v>230.3</v>
      </c>
      <c r="M18" s="11" t="n">
        <v>233.1</v>
      </c>
      <c r="N18" s="11" t="n">
        <v>236.8</v>
      </c>
    </row>
    <row r="19" customFormat="false" ht="15" hidden="false" customHeight="false" outlineLevel="0" collapsed="false">
      <c r="B19" s="16"/>
    </row>
    <row r="20" customFormat="false" ht="15" hidden="false" customHeight="false" outlineLevel="0" collapsed="false">
      <c r="A20" s="9" t="s">
        <v>16</v>
      </c>
      <c r="B20" s="16" t="s">
        <v>9</v>
      </c>
      <c r="C20" s="11" t="n">
        <v>187.3</v>
      </c>
      <c r="D20" s="11" t="n">
        <v>189.7</v>
      </c>
      <c r="E20" s="11" t="n">
        <v>192.1</v>
      </c>
      <c r="F20" s="11" t="n">
        <v>194.9</v>
      </c>
      <c r="G20" s="11" t="n">
        <v>197.6</v>
      </c>
      <c r="H20" s="11" t="n">
        <v>200.4</v>
      </c>
      <c r="I20" s="11" t="n">
        <v>203.3</v>
      </c>
      <c r="J20" s="11" t="n">
        <v>206.6</v>
      </c>
      <c r="K20" s="11" t="n">
        <v>208.8</v>
      </c>
      <c r="L20" s="11" t="n">
        <v>211.1</v>
      </c>
      <c r="M20" s="11" t="n">
        <v>213.7</v>
      </c>
      <c r="N20" s="11" t="n">
        <v>216.9</v>
      </c>
    </row>
    <row r="21" customFormat="false" ht="15" hidden="false" customHeight="false" outlineLevel="0" collapsed="false">
      <c r="A21" s="9" t="s">
        <v>17</v>
      </c>
      <c r="B21" s="16" t="s">
        <v>9</v>
      </c>
      <c r="C21" s="11" t="n">
        <v>4.5</v>
      </c>
      <c r="D21" s="11" t="n">
        <v>7.7</v>
      </c>
      <c r="E21" s="11" t="n">
        <v>6.2</v>
      </c>
      <c r="F21" s="11" t="n">
        <v>6.2</v>
      </c>
      <c r="G21" s="11" t="n">
        <v>6.8</v>
      </c>
      <c r="H21" s="11" t="n">
        <v>7.6</v>
      </c>
      <c r="I21" s="11" t="n">
        <v>8.1</v>
      </c>
      <c r="J21" s="11" t="n">
        <v>8.5</v>
      </c>
      <c r="K21" s="11" t="n">
        <v>9</v>
      </c>
      <c r="L21" s="11" t="n">
        <v>9.6</v>
      </c>
      <c r="M21" s="11" t="n">
        <v>10.1</v>
      </c>
      <c r="N21" s="11" t="n">
        <v>10.8</v>
      </c>
    </row>
    <row r="22" customFormat="false" ht="15" hidden="false" customHeight="false" outlineLevel="0" collapsed="false">
      <c r="A22" s="9" t="s">
        <v>18</v>
      </c>
      <c r="B22" s="16" t="s">
        <v>9</v>
      </c>
      <c r="C22" s="11" t="n">
        <v>11.3</v>
      </c>
      <c r="D22" s="11" t="n">
        <v>10.1</v>
      </c>
      <c r="E22" s="11" t="n">
        <v>10.6</v>
      </c>
      <c r="F22" s="11" t="n">
        <v>10.9</v>
      </c>
      <c r="G22" s="11" t="n">
        <v>11.1</v>
      </c>
      <c r="H22" s="11" t="n">
        <v>11.1</v>
      </c>
      <c r="I22" s="11" t="n">
        <v>10.9</v>
      </c>
      <c r="J22" s="11" t="n">
        <v>10.5</v>
      </c>
      <c r="K22" s="11" t="n">
        <v>10</v>
      </c>
      <c r="L22" s="11" t="n">
        <v>9.6</v>
      </c>
      <c r="M22" s="11" t="n">
        <v>9.3</v>
      </c>
      <c r="N22" s="11" t="n">
        <v>9.1</v>
      </c>
    </row>
    <row r="23" customFormat="false" ht="15" hidden="false" customHeight="false" outlineLevel="0" collapsed="false">
      <c r="A23" s="9" t="s">
        <v>19</v>
      </c>
      <c r="B23" s="16" t="s">
        <v>9</v>
      </c>
      <c r="C23" s="11" t="n">
        <v>203.1</v>
      </c>
      <c r="D23" s="11" t="n">
        <v>207.5</v>
      </c>
      <c r="E23" s="11" t="n">
        <v>208.9</v>
      </c>
      <c r="F23" s="11" t="n">
        <v>212</v>
      </c>
      <c r="G23" s="11" t="n">
        <v>215.5</v>
      </c>
      <c r="H23" s="11" t="n">
        <v>219.1</v>
      </c>
      <c r="I23" s="11" t="n">
        <v>222.3</v>
      </c>
      <c r="J23" s="11" t="n">
        <v>225.6</v>
      </c>
      <c r="K23" s="11" t="n">
        <v>227.8</v>
      </c>
      <c r="L23" s="11" t="n">
        <v>230.3</v>
      </c>
      <c r="M23" s="11" t="n">
        <v>233.1</v>
      </c>
      <c r="N23" s="11" t="n">
        <v>236.8</v>
      </c>
    </row>
    <row r="24" customFormat="false" ht="15" hidden="false" customHeight="false" outlineLevel="0" collapsed="false">
      <c r="B24" s="16"/>
    </row>
    <row r="25" customFormat="false" ht="15" hidden="false" customHeight="false" outlineLevel="0" collapsed="false">
      <c r="A25" s="9" t="s">
        <v>20</v>
      </c>
      <c r="B25" s="16" t="s">
        <v>9</v>
      </c>
      <c r="C25" s="11" t="n">
        <v>0.7</v>
      </c>
      <c r="D25" s="11" t="n">
        <v>0.2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</row>
    <row r="26" customFormat="false" ht="15" hidden="false" customHeight="false" outlineLevel="0" collapsed="false">
      <c r="B26" s="16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</row>
    <row r="27" customFormat="false" ht="15" hidden="false" customHeight="false" outlineLevel="0" collapsed="false">
      <c r="A27" s="9" t="s">
        <v>21</v>
      </c>
      <c r="B27" s="16"/>
    </row>
    <row r="28" customFormat="false" ht="15" hidden="false" customHeight="false" outlineLevel="0" collapsed="false">
      <c r="B28" s="16"/>
    </row>
    <row r="29" customFormat="false" ht="15" hidden="false" customHeight="false" outlineLevel="0" collapsed="false">
      <c r="A29" s="9" t="s">
        <v>13</v>
      </c>
      <c r="B29" s="16" t="s">
        <v>9</v>
      </c>
      <c r="C29" s="11" t="n">
        <v>10.9</v>
      </c>
      <c r="D29" s="11" t="n">
        <v>11.3</v>
      </c>
      <c r="E29" s="11" t="n">
        <v>11.8</v>
      </c>
      <c r="F29" s="11" t="n">
        <v>11.5</v>
      </c>
      <c r="G29" s="11" t="n">
        <v>11.1</v>
      </c>
      <c r="H29" s="11" t="n">
        <v>10.9</v>
      </c>
      <c r="I29" s="11" t="n">
        <v>10.7</v>
      </c>
      <c r="J29" s="11" t="n">
        <v>10.6</v>
      </c>
      <c r="K29" s="11" t="n">
        <v>10.5</v>
      </c>
      <c r="L29" s="11" t="n">
        <v>10.5</v>
      </c>
      <c r="M29" s="11" t="n">
        <v>10.5</v>
      </c>
      <c r="N29" s="11" t="n">
        <v>10.6</v>
      </c>
    </row>
    <row r="30" customFormat="false" ht="15" hidden="false" customHeight="false" outlineLevel="0" collapsed="false">
      <c r="A30" s="9" t="s">
        <v>11</v>
      </c>
      <c r="B30" s="16" t="s">
        <v>9</v>
      </c>
      <c r="C30" s="11" t="n">
        <v>188.3</v>
      </c>
      <c r="D30" s="11" t="n">
        <v>191.9</v>
      </c>
      <c r="E30" s="11" t="n">
        <v>194.6</v>
      </c>
      <c r="F30" s="11" t="n">
        <v>197.1</v>
      </c>
      <c r="G30" s="11" t="n">
        <v>200.2</v>
      </c>
      <c r="H30" s="11" t="n">
        <v>203.5</v>
      </c>
      <c r="I30" s="11" t="n">
        <v>206.6</v>
      </c>
      <c r="J30" s="11" t="n">
        <v>210</v>
      </c>
      <c r="K30" s="11" t="n">
        <v>212.5</v>
      </c>
      <c r="L30" s="11" t="n">
        <v>215.4</v>
      </c>
      <c r="M30" s="11" t="n">
        <v>218.4</v>
      </c>
      <c r="N30" s="11" t="n">
        <v>222.3</v>
      </c>
    </row>
    <row r="31" customFormat="false" ht="15" hidden="false" customHeight="false" outlineLevel="0" collapsed="false">
      <c r="A31" s="9" t="s">
        <v>14</v>
      </c>
      <c r="B31" s="16" t="s">
        <v>9</v>
      </c>
      <c r="C31" s="11" t="n">
        <v>5.5</v>
      </c>
      <c r="D31" s="11" t="n">
        <v>5.1</v>
      </c>
      <c r="E31" s="11" t="n">
        <v>4.9</v>
      </c>
      <c r="F31" s="11" t="n">
        <v>5.1</v>
      </c>
      <c r="G31" s="11" t="n">
        <v>5.3</v>
      </c>
      <c r="H31" s="11" t="n">
        <v>5.5</v>
      </c>
      <c r="I31" s="11" t="n">
        <v>5.7</v>
      </c>
      <c r="J31" s="11" t="n">
        <v>5.9</v>
      </c>
      <c r="K31" s="11" t="n">
        <v>6.1</v>
      </c>
      <c r="L31" s="11" t="n">
        <v>6.4</v>
      </c>
      <c r="M31" s="11" t="n">
        <v>6.6</v>
      </c>
      <c r="N31" s="11" t="n">
        <v>6.9</v>
      </c>
    </row>
    <row r="32" customFormat="false" ht="15" hidden="false" customHeight="false" outlineLevel="0" collapsed="false">
      <c r="A32" s="9" t="s">
        <v>15</v>
      </c>
      <c r="B32" s="16" t="s">
        <v>9</v>
      </c>
      <c r="C32" s="11" t="n">
        <v>204.7</v>
      </c>
      <c r="D32" s="11" t="n">
        <v>208.2</v>
      </c>
      <c r="E32" s="11" t="n">
        <v>211.3</v>
      </c>
      <c r="F32" s="11" t="n">
        <v>213.7</v>
      </c>
      <c r="G32" s="11" t="n">
        <v>216.6</v>
      </c>
      <c r="H32" s="11" t="n">
        <v>219.9</v>
      </c>
      <c r="I32" s="11" t="n">
        <v>223</v>
      </c>
      <c r="J32" s="11" t="n">
        <v>226.5</v>
      </c>
      <c r="K32" s="11" t="n">
        <v>229.1</v>
      </c>
      <c r="L32" s="11" t="n">
        <v>232.3</v>
      </c>
      <c r="M32" s="11" t="n">
        <v>235.5</v>
      </c>
      <c r="N32" s="11" t="n">
        <v>239.8</v>
      </c>
    </row>
    <row r="33" customFormat="false" ht="15" hidden="false" customHeight="false" outlineLevel="0" collapsed="false">
      <c r="B33" s="16"/>
    </row>
    <row r="34" customFormat="false" ht="15" hidden="false" customHeight="false" outlineLevel="0" collapsed="false">
      <c r="A34" s="9" t="s">
        <v>16</v>
      </c>
      <c r="B34" s="16" t="s">
        <v>9</v>
      </c>
      <c r="C34" s="11" t="n">
        <v>168.6</v>
      </c>
      <c r="D34" s="11" t="n">
        <v>167</v>
      </c>
      <c r="E34" s="11" t="n">
        <v>170.3</v>
      </c>
      <c r="F34" s="11" t="n">
        <v>172.5</v>
      </c>
      <c r="G34" s="11" t="n">
        <v>174.8</v>
      </c>
      <c r="H34" s="11" t="n">
        <v>177.5</v>
      </c>
      <c r="I34" s="11" t="n">
        <v>180.3</v>
      </c>
      <c r="J34" s="11" t="n">
        <v>183.3</v>
      </c>
      <c r="K34" s="11" t="n">
        <v>185.5</v>
      </c>
      <c r="L34" s="11" t="n">
        <v>188</v>
      </c>
      <c r="M34" s="11" t="n">
        <v>190.5</v>
      </c>
      <c r="N34" s="11" t="n">
        <v>193.8</v>
      </c>
    </row>
    <row r="35" customFormat="false" ht="15" hidden="false" customHeight="false" outlineLevel="0" collapsed="false">
      <c r="A35" s="9" t="s">
        <v>17</v>
      </c>
      <c r="B35" s="16" t="s">
        <v>9</v>
      </c>
      <c r="C35" s="11" t="n">
        <v>22.4</v>
      </c>
      <c r="D35" s="11" t="n">
        <v>29.8</v>
      </c>
      <c r="E35" s="11" t="n">
        <v>29.5</v>
      </c>
      <c r="F35" s="11" t="n">
        <v>30.1</v>
      </c>
      <c r="G35" s="11" t="n">
        <v>30.9</v>
      </c>
      <c r="H35" s="11" t="n">
        <v>31.7</v>
      </c>
      <c r="I35" s="11" t="n">
        <v>32.1</v>
      </c>
      <c r="J35" s="11" t="n">
        <v>32.7</v>
      </c>
      <c r="K35" s="11" t="n">
        <v>33.1</v>
      </c>
      <c r="L35" s="11" t="n">
        <v>33.8</v>
      </c>
      <c r="M35" s="11" t="n">
        <v>34.4</v>
      </c>
      <c r="N35" s="11" t="n">
        <v>35.3</v>
      </c>
    </row>
    <row r="36" customFormat="false" ht="15" hidden="false" customHeight="false" outlineLevel="0" collapsed="false">
      <c r="A36" s="9" t="s">
        <v>18</v>
      </c>
      <c r="B36" s="16" t="s">
        <v>9</v>
      </c>
      <c r="C36" s="11" t="n">
        <v>11.3</v>
      </c>
      <c r="D36" s="11" t="n">
        <v>11.8</v>
      </c>
      <c r="E36" s="11" t="n">
        <v>11.5</v>
      </c>
      <c r="F36" s="11" t="n">
        <v>11.1</v>
      </c>
      <c r="G36" s="11" t="n">
        <v>10.9</v>
      </c>
      <c r="H36" s="11" t="n">
        <v>10.7</v>
      </c>
      <c r="I36" s="11" t="n">
        <v>10.6</v>
      </c>
      <c r="J36" s="11" t="n">
        <v>10.5</v>
      </c>
      <c r="K36" s="11" t="n">
        <v>10.5</v>
      </c>
      <c r="L36" s="11" t="n">
        <v>10.5</v>
      </c>
      <c r="M36" s="11" t="n">
        <v>10.6</v>
      </c>
      <c r="N36" s="11" t="n">
        <v>10.7</v>
      </c>
    </row>
    <row r="37" customFormat="false" ht="15" hidden="false" customHeight="false" outlineLevel="0" collapsed="false">
      <c r="A37" s="9" t="s">
        <v>19</v>
      </c>
      <c r="B37" s="16" t="s">
        <v>9</v>
      </c>
      <c r="C37" s="11" t="n">
        <v>202.3</v>
      </c>
      <c r="D37" s="11" t="n">
        <v>208.6</v>
      </c>
      <c r="E37" s="11" t="n">
        <v>211.3</v>
      </c>
      <c r="F37" s="11" t="n">
        <v>213.7</v>
      </c>
      <c r="G37" s="11" t="n">
        <v>216.6</v>
      </c>
      <c r="H37" s="11" t="n">
        <v>219.9</v>
      </c>
      <c r="I37" s="11" t="n">
        <v>223</v>
      </c>
      <c r="J37" s="11" t="n">
        <v>226.5</v>
      </c>
      <c r="K37" s="11" t="n">
        <v>229.1</v>
      </c>
      <c r="L37" s="11" t="n">
        <v>232.3</v>
      </c>
      <c r="M37" s="11" t="n">
        <v>235.5</v>
      </c>
      <c r="N37" s="11" t="n">
        <v>239.8</v>
      </c>
    </row>
    <row r="38" customFormat="false" ht="15" hidden="false" customHeight="false" outlineLevel="0" collapsed="false">
      <c r="B38" s="16"/>
    </row>
    <row r="39" customFormat="false" ht="15" hidden="false" customHeight="false" outlineLevel="0" collapsed="false">
      <c r="A39" s="9" t="s">
        <v>20</v>
      </c>
      <c r="B39" s="16" t="s">
        <v>9</v>
      </c>
      <c r="C39" s="11" t="n">
        <v>2.9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</row>
    <row r="41" customFormat="false" ht="15" hidden="false" customHeight="false" outlineLevel="0" collapsed="false">
      <c r="A41" s="9" t="s">
        <v>22</v>
      </c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5" hidden="false" customHeight="false" outlineLevel="0" collapsed="false"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5" hidden="false" customHeight="false" outlineLevel="0" collapsed="false">
      <c r="A43" s="5" t="s">
        <v>23</v>
      </c>
      <c r="B43" s="6" t="s">
        <v>24</v>
      </c>
      <c r="C43" s="18" t="n">
        <v>12.83</v>
      </c>
      <c r="D43" s="18" t="n">
        <v>16.35</v>
      </c>
      <c r="E43" s="18" t="n">
        <v>16.4</v>
      </c>
      <c r="F43" s="18" t="n">
        <v>16.95</v>
      </c>
      <c r="G43" s="18" t="n">
        <v>17.1</v>
      </c>
      <c r="H43" s="18" t="n">
        <v>17.3</v>
      </c>
      <c r="I43" s="18" t="n">
        <v>17.45</v>
      </c>
      <c r="J43" s="18" t="n">
        <v>17.7</v>
      </c>
      <c r="K43" s="18" t="n">
        <v>17.9</v>
      </c>
      <c r="L43" s="18" t="n">
        <v>18.2</v>
      </c>
      <c r="M43" s="18" t="n">
        <v>18.5</v>
      </c>
      <c r="N43" s="18" t="n">
        <v>18.7</v>
      </c>
    </row>
    <row r="44" customFormat="false" ht="15.6" hidden="false" customHeight="false" outlineLevel="0" collapsed="false">
      <c r="A44" s="9" t="s">
        <v>25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</row>
    <row r="45" customFormat="false" ht="15" hidden="false" customHeight="false" outlineLevel="0" collapsed="false">
      <c r="A45" s="9" t="s">
        <v>26</v>
      </c>
    </row>
    <row r="46" customFormat="false" ht="15" hidden="false" customHeight="false" outlineLevel="0" collapsed="false">
      <c r="A46" s="9" t="s">
        <v>27</v>
      </c>
    </row>
    <row r="47" customFormat="false" ht="15" hidden="false" customHeight="false" outlineLevel="0" collapsed="false">
      <c r="A47" s="9" t="s">
        <v>28</v>
      </c>
    </row>
    <row r="48" customFormat="false" ht="15" hidden="false" customHeight="false" outlineLevel="0" collapsed="false">
      <c r="A48" s="9" t="s">
        <v>29</v>
      </c>
    </row>
  </sheetData>
  <printOptions headings="false" gridLines="false" gridLinesSet="true" horizontalCentered="false" verticalCentered="false"/>
  <pageMargins left="0.8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21:00:08Z</dcterms:created>
  <dc:creator/>
  <dc:description/>
  <dc:language>en-US</dc:language>
  <cp:lastModifiedBy>Coronel Bautista, Jorge - REE-ERS</cp:lastModifiedBy>
  <cp:lastPrinted>2011-02-02T22:18:30Z</cp:lastPrinted>
  <dcterms:modified xsi:type="dcterms:W3CDTF">2023-06-23T15:32:50Z</dcterms:modified>
  <cp:revision>0</cp:revision>
  <dc:subject/>
  <dc:title/>
</cp:coreProperties>
</file>